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 Measurement &amp; Weight Track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Body Measurement &amp; Weight Track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0"/>
          </rPr>
          <t xml:space="preserve">BMI (Body Mass Index) should be 19-25; 25-99 is  considered overweight; over 30 is considered obe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5</xdr:colOff>
                <xdr:row>15</xdr:row>
                <xdr:rowOff>6</xdr:rowOff>
              </xdr:from>
              <xdr:to>
                <xdr:col>2</xdr:col>
                <xdr:colOff>111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Body Measurements &amp; Weight Tracker</t>
  </si>
  <si>
    <t xml:space="preserve">Measurments in Pounds</t>
  </si>
  <si>
    <t xml:space="preserve">Month Loss</t>
  </si>
  <si>
    <t xml:space="preserve">Total Losses</t>
  </si>
  <si>
    <t xml:space="preserve">Weight</t>
  </si>
  <si>
    <t xml:space="preserve">Measurments in Inches</t>
  </si>
  <si>
    <t xml:space="preserve">Bust/Chest</t>
  </si>
  <si>
    <t xml:space="preserve">Waist</t>
  </si>
  <si>
    <t xml:space="preserve">Hips</t>
  </si>
  <si>
    <t xml:space="preserve">Thigh</t>
  </si>
  <si>
    <t xml:space="preserve">Knee</t>
  </si>
  <si>
    <t xml:space="preserve">Calf</t>
  </si>
  <si>
    <t xml:space="preserve">Bicep</t>
  </si>
  <si>
    <t xml:space="preserve">Forearm</t>
  </si>
  <si>
    <t xml:space="preserve">Totals</t>
  </si>
  <si>
    <t xml:space="preserve">Total Inches</t>
  </si>
  <si>
    <t xml:space="preserve">Difference over Previous Month</t>
  </si>
  <si>
    <t xml:space="preserve">Difference Overall</t>
  </si>
  <si>
    <t xml:space="preserve">Enter your height (in.) in the cell below to calculate BM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;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libri"/>
      <family val="2"/>
    </font>
    <font>
      <b val="true"/>
      <sz val="2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000080"/>
      <name val="Calibri"/>
      <family val="2"/>
    </font>
    <font>
      <b val="true"/>
      <sz val="12"/>
      <color rgb="FF008080"/>
      <name val="Calibri"/>
      <family val="2"/>
    </font>
    <font>
      <sz val="10"/>
      <color rgb="FF000080"/>
      <name val="Calibri"/>
      <family val="2"/>
    </font>
    <font>
      <sz val="10"/>
      <color rgb="FFFFFFFF"/>
      <name val="Calibri"/>
      <family val="2"/>
    </font>
    <font>
      <b val="true"/>
      <sz val="12"/>
      <color rgb="FF000080"/>
      <name val="Calibri"/>
      <family val="2"/>
    </font>
    <font>
      <b val="true"/>
      <sz val="10"/>
      <color rgb="FF000080"/>
      <name val="Calibri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thick"/>
      <right style="hair">
        <color rgb="FF969696"/>
      </right>
      <top style="thick"/>
      <bottom style="thick"/>
      <diagonal/>
    </border>
    <border diagonalUp="false" diagonalDown="false">
      <left style="hair">
        <color rgb="FF969696"/>
      </left>
      <right style="hair">
        <color rgb="FF969696"/>
      </right>
      <top style="thick"/>
      <bottom style="thick"/>
      <diagonal/>
    </border>
    <border diagonalUp="false" diagonalDown="false">
      <left style="hair">
        <color rgb="FF969696"/>
      </left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99"/>
    <col collapsed="false" customWidth="true" hidden="false" outlineLevel="0" max="6" min="3" style="1" width="16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2"/>
      <c r="H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s="4" customFormat="true" ht="20.1" hidden="false" customHeight="true" outlineLevel="0" collapsed="false">
      <c r="B4" s="5" t="s">
        <v>1</v>
      </c>
      <c r="C4" s="6" t="n">
        <v>38336</v>
      </c>
      <c r="D4" s="6" t="n">
        <v>38367</v>
      </c>
      <c r="E4" s="5" t="s">
        <v>2</v>
      </c>
      <c r="F4" s="5" t="s">
        <v>3</v>
      </c>
    </row>
    <row r="5" s="7" customFormat="true" ht="20.1" hidden="false" customHeight="true" outlineLevel="0" collapsed="false">
      <c r="B5" s="8" t="s">
        <v>4</v>
      </c>
      <c r="C5" s="9" t="n">
        <v>145</v>
      </c>
      <c r="D5" s="9" t="n">
        <v>144</v>
      </c>
      <c r="E5" s="10" t="n">
        <f aca="true">IF((OFFSET(E5,0,-1))&lt;&gt;0,(OFFSET(E5,0,-2))-(OFFSET(E5,0,-1)),0)</f>
        <v>1</v>
      </c>
      <c r="F5" s="10" t="n">
        <f aca="true">IF((OFFSET(F5,0,-2))&lt;&gt;0,C5-(OFFSET(F5,0,-2)),0)</f>
        <v>1</v>
      </c>
    </row>
    <row r="6" s="7" customFormat="true" ht="7.5" hidden="false" customHeight="true" outlineLevel="0" collapsed="false">
      <c r="B6" s="11"/>
      <c r="C6" s="12"/>
      <c r="D6" s="12"/>
      <c r="E6" s="12"/>
      <c r="F6" s="12"/>
    </row>
    <row r="7" customFormat="false" ht="20.1" hidden="false" customHeight="true" outlineLevel="0" collapsed="false">
      <c r="B7" s="13" t="s">
        <v>5</v>
      </c>
      <c r="C7" s="14"/>
      <c r="D7" s="14"/>
      <c r="E7" s="14"/>
      <c r="F7" s="14"/>
    </row>
    <row r="8" customFormat="false" ht="20.1" hidden="false" customHeight="true" outlineLevel="0" collapsed="false">
      <c r="B8" s="15" t="s">
        <v>6</v>
      </c>
      <c r="C8" s="16" t="n">
        <v>36</v>
      </c>
      <c r="D8" s="17" t="n">
        <v>36</v>
      </c>
      <c r="E8" s="18" t="n">
        <f aca="true">IF((OFFSET(E8,0,-1))&lt;&gt;0,(OFFSET(E8,0,-2))-(OFFSET(E8,0,-1)),0)</f>
        <v>0</v>
      </c>
      <c r="F8" s="19" t="n">
        <f aca="true">IF((OFFSET(F8,0,-2))&lt;&gt;0,C8-(OFFSET(F8,0,-2)),0)</f>
        <v>0</v>
      </c>
    </row>
    <row r="9" customFormat="false" ht="20.1" hidden="false" customHeight="true" outlineLevel="0" collapsed="false">
      <c r="B9" s="15" t="s">
        <v>7</v>
      </c>
      <c r="C9" s="16" t="n">
        <v>24</v>
      </c>
      <c r="D9" s="17" t="n">
        <v>24</v>
      </c>
      <c r="E9" s="20" t="n">
        <f aca="true">IF((OFFSET(E9,0,-1))&lt;&gt;0,(OFFSET(E9,0,-2))-(OFFSET(E9,0,-1)),0)</f>
        <v>0</v>
      </c>
      <c r="F9" s="21" t="n">
        <f aca="true">IF((OFFSET(F9,0,-2))&lt;&gt;0,C9-(OFFSET(F9,0,-2)),0)</f>
        <v>0</v>
      </c>
    </row>
    <row r="10" customFormat="false" ht="20.1" hidden="false" customHeight="true" outlineLevel="0" collapsed="false">
      <c r="B10" s="15" t="s">
        <v>8</v>
      </c>
      <c r="C10" s="16" t="n">
        <v>34</v>
      </c>
      <c r="D10" s="17" t="n">
        <v>33.5</v>
      </c>
      <c r="E10" s="20" t="n">
        <f aca="true">IF((OFFSET(E10,0,-1))&lt;&gt;0,(OFFSET(E10,0,-2))-(OFFSET(E10,0,-1)),0)</f>
        <v>0.5</v>
      </c>
      <c r="F10" s="21" t="n">
        <f aca="true">IF((OFFSET(F10,0,-2))&lt;&gt;0,C10-(OFFSET(F10,0,-2)),0)</f>
        <v>0.5</v>
      </c>
    </row>
    <row r="11" customFormat="false" ht="20.1" hidden="false" customHeight="true" outlineLevel="0" collapsed="false">
      <c r="B11" s="15" t="s">
        <v>9</v>
      </c>
      <c r="C11" s="16" t="n">
        <v>18</v>
      </c>
      <c r="D11" s="17" t="n">
        <v>18</v>
      </c>
      <c r="E11" s="20" t="n">
        <f aca="true">IF((OFFSET(E11,0,-1))&lt;&gt;0,(OFFSET(E11,0,-2))-(OFFSET(E11,0,-1)),0)</f>
        <v>0</v>
      </c>
      <c r="F11" s="21" t="n">
        <f aca="true">IF((OFFSET(F11,0,-2))&lt;&gt;0,C11-(OFFSET(F11,0,-2)),0)</f>
        <v>0</v>
      </c>
    </row>
    <row r="12" customFormat="false" ht="20.1" hidden="false" customHeight="true" outlineLevel="0" collapsed="false">
      <c r="B12" s="15" t="s">
        <v>10</v>
      </c>
      <c r="C12" s="16" t="n">
        <v>13</v>
      </c>
      <c r="D12" s="17" t="n">
        <v>13</v>
      </c>
      <c r="E12" s="20" t="n">
        <f aca="true">IF((OFFSET(E12,0,-1))&lt;&gt;0,(OFFSET(E12,0,-2))-(OFFSET(E12,0,-1)),0)</f>
        <v>0</v>
      </c>
      <c r="F12" s="21" t="n">
        <f aca="true">IF((OFFSET(F12,0,-2))&lt;&gt;0,C12-(OFFSET(F12,0,-2)),0)</f>
        <v>0</v>
      </c>
    </row>
    <row r="13" customFormat="false" ht="20.1" hidden="false" customHeight="true" outlineLevel="0" collapsed="false">
      <c r="B13" s="15" t="s">
        <v>11</v>
      </c>
      <c r="C13" s="16" t="n">
        <v>15</v>
      </c>
      <c r="D13" s="17" t="n">
        <v>15</v>
      </c>
      <c r="E13" s="20" t="n">
        <f aca="true">IF((OFFSET(E13,0,-1))&lt;&gt;0,(OFFSET(E13,0,-2))-(OFFSET(E13,0,-1)),0)</f>
        <v>0</v>
      </c>
      <c r="F13" s="21" t="n">
        <f aca="true">IF((OFFSET(F13,0,-2))&lt;&gt;0,C13-(OFFSET(F13,0,-2)),0)</f>
        <v>0</v>
      </c>
    </row>
    <row r="14" customFormat="false" ht="20.1" hidden="false" customHeight="true" outlineLevel="0" collapsed="false">
      <c r="B14" s="15" t="s">
        <v>12</v>
      </c>
      <c r="C14" s="16" t="n">
        <v>10</v>
      </c>
      <c r="D14" s="17" t="n">
        <v>10</v>
      </c>
      <c r="E14" s="20" t="n">
        <f aca="true">IF((OFFSET(E14,0,-1))&lt;&gt;0,(OFFSET(E14,0,-2))-(OFFSET(E14,0,-1)),0)</f>
        <v>0</v>
      </c>
      <c r="F14" s="21" t="n">
        <f aca="true">IF((OFFSET(F14,0,-2))&lt;&gt;0,C14-(OFFSET(F14,0,-2)),0)</f>
        <v>0</v>
      </c>
    </row>
    <row r="15" customFormat="false" ht="20.1" hidden="false" customHeight="true" outlineLevel="0" collapsed="false">
      <c r="B15" s="15" t="s">
        <v>13</v>
      </c>
      <c r="C15" s="16" t="n">
        <v>9</v>
      </c>
      <c r="D15" s="17" t="n">
        <v>9</v>
      </c>
      <c r="E15" s="20" t="n">
        <f aca="true">IF((OFFSET(E15,0,-1))&lt;&gt;0,(OFFSET(E15,0,-2))-(OFFSET(E15,0,-1)),0)</f>
        <v>0</v>
      </c>
      <c r="F15" s="21" t="n">
        <f aca="true">IF((OFFSET(F15,0,-2))&lt;&gt;0,C15-(OFFSET(F15,0,-2)),0)</f>
        <v>0</v>
      </c>
    </row>
    <row r="16" customFormat="false" ht="20.1" hidden="false" customHeight="true" outlineLevel="0" collapsed="false">
      <c r="B16" s="22"/>
      <c r="C16" s="22"/>
      <c r="D16" s="22"/>
      <c r="E16" s="23" t="n">
        <f aca="false">SUM(E8:E15)</f>
        <v>0.5</v>
      </c>
      <c r="F16" s="24" t="n">
        <f aca="false">SUM(F8:F15)</f>
        <v>0.5</v>
      </c>
    </row>
    <row r="17" customFormat="false" ht="13.5" hidden="false" customHeight="false" outlineLevel="0" collapsed="false"/>
    <row r="18" customFormat="false" ht="16.5" hidden="false" customHeight="false" outlineLevel="0" collapsed="false">
      <c r="B18" s="25" t="s">
        <v>14</v>
      </c>
      <c r="C18" s="26"/>
      <c r="D18" s="26"/>
      <c r="E18" s="27"/>
    </row>
    <row r="19" customFormat="false" ht="16.5" hidden="false" customHeight="false" outlineLevel="0" collapsed="false">
      <c r="B19" s="28" t="s">
        <v>15</v>
      </c>
      <c r="C19" s="18" t="n">
        <f aca="false">SUM(C8:C15)</f>
        <v>159</v>
      </c>
      <c r="D19" s="19" t="n">
        <f aca="false">SUM(D8:D15)</f>
        <v>158.5</v>
      </c>
      <c r="E19" s="27"/>
    </row>
    <row r="20" customFormat="false" ht="15.75" hidden="false" customHeight="false" outlineLevel="0" collapsed="false">
      <c r="B20" s="28" t="s">
        <v>16</v>
      </c>
      <c r="C20" s="20"/>
      <c r="D20" s="21" t="n">
        <f aca="false">C19-D19</f>
        <v>0.5</v>
      </c>
      <c r="E20" s="27"/>
    </row>
    <row r="21" customFormat="false" ht="16.5" hidden="false" customHeight="false" outlineLevel="0" collapsed="false">
      <c r="B21" s="29" t="s">
        <v>17</v>
      </c>
      <c r="C21" s="23"/>
      <c r="D21" s="24" t="n">
        <f aca="false">C19-D19</f>
        <v>0.5</v>
      </c>
      <c r="E21" s="27"/>
    </row>
    <row r="22" customFormat="false" ht="15.75" hidden="false" customHeight="false" outlineLevel="0" collapsed="false">
      <c r="E22" s="27"/>
    </row>
    <row r="23" customFormat="false" ht="27" hidden="false" customHeight="false" outlineLevel="0" collapsed="false">
      <c r="B23" s="30" t="s">
        <v>18</v>
      </c>
      <c r="C23" s="31"/>
      <c r="D23" s="22"/>
      <c r="E23" s="27"/>
    </row>
    <row r="24" s="7" customFormat="true" ht="17.25" hidden="false" customHeight="false" outlineLevel="0" collapsed="false">
      <c r="B24" s="32" t="n">
        <v>66</v>
      </c>
      <c r="C24" s="33" t="n">
        <f aca="false">(C5/(B24*B24))*705</f>
        <v>23.4676308539945</v>
      </c>
      <c r="D24" s="34" t="n">
        <f aca="false">(D5/(B24*B24))*705</f>
        <v>23.3057851239669</v>
      </c>
      <c r="E24" s="27"/>
    </row>
    <row r="25" customFormat="false" ht="13.5" hidden="false" customHeight="false" outlineLevel="0" collapsed="false"/>
    <row r="32" customFormat="false" ht="12.75" hidden="false" customHeight="false" outlineLevel="0" collapsed="false">
      <c r="M32" s="35"/>
    </row>
  </sheetData>
  <mergeCells count="1">
    <mergeCell ref="B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9:23:32Z</dcterms:created>
  <dc:creator>© www.wordtemplatesonline.net</dc:creator>
  <dc:description/>
  <dc:language>en-US</dc:language>
  <cp:lastModifiedBy>Ahmed Ali</cp:lastModifiedBy>
  <cp:lastPrinted>2016-07-09T16:37:17Z</cp:lastPrinted>
  <dcterms:modified xsi:type="dcterms:W3CDTF">2016-07-09T16:38:20Z</dcterms:modified>
  <cp:revision>0</cp:revision>
  <dc:subject/>
  <dc:title/>
</cp:coreProperties>
</file>